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73533772"/>
        <c:axId val="16974348"/>
      </c:scatterChart>
      <c:valAx>
        <c:axId val="735337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48"/>
        <c:crossesAt val="-1000"/>
        <c:crossBetween val="midCat"/>
        <c:majorUnit val="0.05"/>
      </c:valAx>
      <c:valAx>
        <c:axId val="169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24120296"/>
        <c:axId val="67822034"/>
      </c:scatterChart>
      <c:valAx>
        <c:axId val="241202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34"/>
        <c:crossesAt val="-1000"/>
        <c:crossBetween val="midCat"/>
        <c:majorUnit val="0.05"/>
      </c:valAx>
      <c:valAx>
        <c:axId val="678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32726170"/>
        <c:axId val="18661152"/>
      </c:scatterChart>
      <c:valAx>
        <c:axId val="327261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52"/>
        <c:crossesAt val="-1000"/>
        <c:crossBetween val="midCat"/>
        <c:majorUnit val="0.05"/>
      </c:valAx>
      <c:valAx>
        <c:axId val="186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16303290"/>
        <c:axId val="16805224"/>
      </c:scatterChart>
      <c:valAx>
        <c:axId val="163032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24"/>
        <c:crossesAt val="-2000"/>
        <c:crossBetween val="midCat"/>
        <c:majorUnit val="0.05"/>
      </c:valAx>
      <c:valAx>
        <c:axId val="168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26517462"/>
        <c:axId val="87988882"/>
      </c:scatterChart>
      <c:valAx>
        <c:axId val="265174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82"/>
        <c:crossesAt val="-2000"/>
        <c:crossBetween val="midCat"/>
        <c:majorUnit val="0.05"/>
      </c:valAx>
      <c:valAx>
        <c:axId val="879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97231013"/>
        <c:axId val="31934238"/>
      </c:scatterChart>
      <c:valAx>
        <c:axId val="972310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38"/>
        <c:crossesAt val="-2000"/>
        <c:crossBetween val="midCat"/>
        <c:majorUnit val="0.05"/>
      </c:valAx>
      <c:valAx>
        <c:axId val="319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5915376"/>
        <c:axId val="90009263"/>
      </c:scatterChart>
      <c:valAx>
        <c:axId val="59153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63"/>
        <c:crossesAt val="-2000"/>
        <c:crossBetween val="midCat"/>
        <c:majorUnit val="0.05"/>
      </c:valAx>
      <c:valAx>
        <c:axId val="900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